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" sheetId="1" state="visible" r:id="rId2"/>
  </sheets>
  <definedNames>
    <definedName function="false" hidden="false" localSheetId="0" name="_xlnm.Print_Titles" vbProcedure="false">'Распределение иных'!$A:$A</definedName>
    <definedName function="false" hidden="false" name="__bookmark_3" vbProcedure="false">'Распределение иных'!$A$3:$A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4">
  <si>
    <t xml:space="preserve">Приложение 15 к пояснительной записке</t>
  </si>
  <si>
    <t xml:space="preserve">Изменение распределения иных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в  том   числе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Формирование комфортной городской среды"</t>
  </si>
  <si>
    <t xml:space="preserve">Подпрограмма "Цифровой регион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2.0.00.00000</t>
  </si>
  <si>
    <t xml:space="preserve">02.2.03.53030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2.0.00.00000</t>
  </si>
  <si>
    <t xml:space="preserve">12.8.F2.54240</t>
  </si>
  <si>
    <t xml:space="preserve">17.0.00.00000</t>
  </si>
  <si>
    <t xml:space="preserve">17.1.01.85280</t>
  </si>
  <si>
    <t xml:space="preserve">17.1.D6.85280</t>
  </si>
  <si>
    <t xml:space="preserve">18.0.00.00000</t>
  </si>
  <si>
    <t xml:space="preserve">18.8.R2.5418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утверждено законом о б-те от 26.11.2020 № 106-оз</t>
  </si>
  <si>
    <t xml:space="preserve">уточнения 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Перераспределение бюджетных ассигнований на компенсацию затрат работодателей при организации временного трудоустройства в связи с уточнением плановой численности участников мероприятий на 2021 год, в том числе за счет перерапределения между подпрограммами и основными мероприятиями ГП "Поддержка занятости населения"     </t>
  </si>
  <si>
    <t xml:space="preserve">Перераспределение бюджетных  асигнований с регионального проекта "Цифровое государственное управление" на основное мероприятие "Развитие электронного правительства, формирование и сопровождение информационных ресурсов и систем, обеспечение доступа к ним" ГП "Цифровое развитие Ханты-Мансийского автономного округа – Югры"  </t>
  </si>
  <si>
    <t xml:space="preserve">Увеличение бюджетных ассигнований по региональному проекту "Общесистемные меры развития дорожного хозяйства" в связи с предоставлением  средств из федерального бюдж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99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5" min="5" style="0" width="15.85"/>
    <col collapsed="false" customWidth="true" hidden="false" outlineLevel="0" max="6" min="6" style="0" width="9.85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2" min="12" style="0" width="10.13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10.99"/>
    <col collapsed="false" customWidth="true" hidden="false" outlineLevel="0" max="16" min="16" style="0" width="8.56"/>
    <col collapsed="false" customWidth="true" hidden="false" outlineLevel="0" max="17" min="17" style="0" width="11.7"/>
    <col collapsed="false" customWidth="true" hidden="false" outlineLevel="0" max="18" min="18" style="0" width="15.56"/>
    <col collapsed="false" customWidth="true" hidden="false" outlineLevel="0" max="19" min="19" style="0" width="17.28"/>
    <col collapsed="false" customWidth="true" hidden="false" outlineLevel="0" max="20" min="20" style="0" width="15.85"/>
    <col collapsed="false" customWidth="true" hidden="false" outlineLevel="0" max="21" min="21" style="0" width="10.13"/>
    <col collapsed="false" customWidth="true" hidden="false" outlineLevel="0" max="23" min="22" style="0" width="9.7"/>
    <col collapsed="false" customWidth="true" hidden="false" outlineLevel="0" max="24" min="24" style="0" width="10.13"/>
    <col collapsed="false" customWidth="true" hidden="false" outlineLevel="0" max="26" min="25" style="0" width="9.7"/>
    <col collapsed="false" customWidth="true" hidden="false" outlineLevel="0" max="27" min="27" style="0" width="10.99"/>
    <col collapsed="false" customWidth="true" hidden="false" outlineLevel="0" max="28" min="28" style="0" width="9.7"/>
    <col collapsed="false" customWidth="true" hidden="false" outlineLevel="0" max="29" min="29" style="0" width="11.56"/>
    <col collapsed="false" customWidth="true" hidden="false" outlineLevel="0" max="30" min="30" style="0" width="11.28"/>
    <col collapsed="false" customWidth="true" hidden="false" outlineLevel="0" max="32" min="31" style="0" width="10.71"/>
    <col collapsed="false" customWidth="true" hidden="false" outlineLevel="0" max="33" min="33" style="0" width="16.7"/>
    <col collapsed="false" customWidth="true" hidden="false" outlineLevel="0" max="34" min="34" style="0" width="26.7"/>
    <col collapsed="false" customWidth="true" hidden="false" outlineLevel="0" max="35" min="35" style="0" width="15.13"/>
    <col collapsed="false" customWidth="true" hidden="false" outlineLevel="0" max="36" min="36" style="0" width="21.28"/>
    <col collapsed="false" customWidth="true" hidden="false" outlineLevel="0" max="37" min="37" style="0" width="12.85"/>
    <col collapsed="false" customWidth="true" hidden="false" outlineLevel="0" max="38" min="38" style="0" width="9.99"/>
    <col collapsed="false" customWidth="true" hidden="false" outlineLevel="0" max="39" min="39" style="0" width="10.28"/>
    <col collapsed="false" customWidth="true" hidden="false" outlineLevel="0" max="40" min="40" style="0" width="12.56"/>
    <col collapsed="false" customWidth="true" hidden="false" outlineLevel="0" max="41" min="41" style="0" width="10.28"/>
    <col collapsed="false" customWidth="true" hidden="false" outlineLevel="0" max="42" min="42" style="0" width="10.56"/>
    <col collapsed="false" customWidth="true" hidden="false" outlineLevel="0" max="43" min="43" style="0" width="13.7"/>
    <col collapsed="false" customWidth="true" hidden="false" outlineLevel="0" max="45" min="45" style="0" width="12.99"/>
  </cols>
  <sheetData>
    <row r="1" customFormat="false" ht="12.75" hidden="false" customHeight="false" outlineLevel="0" collapsed="false">
      <c r="L1" s="1"/>
      <c r="M1" s="1"/>
      <c r="N1" s="2" t="s">
        <v>0</v>
      </c>
      <c r="O1" s="2"/>
      <c r="P1" s="2"/>
      <c r="Q1" s="2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" hidden="false" customHeight="true" outlineLevel="0" collapsed="false">
      <c r="B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9.7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P3" s="6" t="s">
        <v>2</v>
      </c>
      <c r="Q3" s="6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2</v>
      </c>
      <c r="AF3" s="6"/>
      <c r="AG3" s="7"/>
      <c r="AH3" s="5"/>
      <c r="AI3" s="5"/>
      <c r="AK3" s="8"/>
      <c r="AN3" s="9"/>
      <c r="AO3" s="9"/>
      <c r="AP3" s="9"/>
      <c r="AS3" s="7" t="s">
        <v>2</v>
      </c>
    </row>
    <row r="4" customFormat="false" ht="19.7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5</v>
      </c>
      <c r="F4" s="11" t="s">
        <v>7</v>
      </c>
      <c r="G4" s="11"/>
      <c r="H4" s="11"/>
      <c r="I4" s="14" t="s">
        <v>5</v>
      </c>
      <c r="J4" s="14"/>
      <c r="K4" s="14"/>
      <c r="L4" s="14"/>
      <c r="M4" s="14"/>
      <c r="N4" s="14"/>
      <c r="O4" s="14"/>
      <c r="P4" s="14"/>
      <c r="Q4" s="14"/>
      <c r="R4" s="15" t="s">
        <v>8</v>
      </c>
      <c r="S4" s="14" t="s">
        <v>5</v>
      </c>
      <c r="T4" s="11" t="s">
        <v>9</v>
      </c>
      <c r="U4" s="14" t="s">
        <v>5</v>
      </c>
      <c r="V4" s="14"/>
      <c r="W4" s="14"/>
      <c r="X4" s="14"/>
      <c r="Y4" s="14"/>
      <c r="Z4" s="14"/>
      <c r="AA4" s="11" t="s">
        <v>10</v>
      </c>
      <c r="AB4" s="11"/>
      <c r="AC4" s="11"/>
      <c r="AD4" s="14" t="s">
        <v>11</v>
      </c>
      <c r="AE4" s="14"/>
      <c r="AF4" s="14"/>
      <c r="AG4" s="11" t="s">
        <v>12</v>
      </c>
      <c r="AH4" s="14" t="s">
        <v>5</v>
      </c>
      <c r="AI4" s="11" t="s">
        <v>13</v>
      </c>
      <c r="AJ4" s="14" t="s">
        <v>5</v>
      </c>
      <c r="AK4" s="16" t="s">
        <v>14</v>
      </c>
      <c r="AL4" s="16"/>
      <c r="AM4" s="16"/>
      <c r="AN4" s="14" t="s">
        <v>5</v>
      </c>
      <c r="AO4" s="14"/>
      <c r="AP4" s="14"/>
      <c r="AQ4" s="14"/>
      <c r="AR4" s="14"/>
      <c r="AS4" s="14"/>
    </row>
    <row r="5" customFormat="false" ht="66.75" hidden="false" customHeight="true" outlineLevel="0" collapsed="false">
      <c r="A5" s="10"/>
      <c r="B5" s="11"/>
      <c r="C5" s="17" t="s">
        <v>15</v>
      </c>
      <c r="D5" s="13"/>
      <c r="E5" s="17" t="s">
        <v>16</v>
      </c>
      <c r="F5" s="11"/>
      <c r="G5" s="11"/>
      <c r="H5" s="11"/>
      <c r="I5" s="17" t="s">
        <v>17</v>
      </c>
      <c r="J5" s="17"/>
      <c r="K5" s="17"/>
      <c r="L5" s="17" t="s">
        <v>18</v>
      </c>
      <c r="M5" s="17"/>
      <c r="N5" s="17"/>
      <c r="O5" s="17"/>
      <c r="P5" s="17"/>
      <c r="Q5" s="17"/>
      <c r="R5" s="15"/>
      <c r="S5" s="17" t="s">
        <v>19</v>
      </c>
      <c r="T5" s="11"/>
      <c r="U5" s="17" t="s">
        <v>20</v>
      </c>
      <c r="V5" s="17"/>
      <c r="W5" s="17"/>
      <c r="X5" s="17"/>
      <c r="Y5" s="17"/>
      <c r="Z5" s="17"/>
      <c r="AA5" s="11"/>
      <c r="AB5" s="11"/>
      <c r="AC5" s="11"/>
      <c r="AD5" s="17" t="s">
        <v>21</v>
      </c>
      <c r="AE5" s="17"/>
      <c r="AF5" s="17"/>
      <c r="AG5" s="11"/>
      <c r="AH5" s="17" t="s">
        <v>22</v>
      </c>
      <c r="AI5" s="11"/>
      <c r="AJ5" s="17" t="s">
        <v>23</v>
      </c>
      <c r="AK5" s="16"/>
      <c r="AL5" s="16"/>
      <c r="AM5" s="16"/>
      <c r="AN5" s="17" t="s">
        <v>24</v>
      </c>
      <c r="AO5" s="17"/>
      <c r="AP5" s="17"/>
      <c r="AQ5" s="17" t="s">
        <v>25</v>
      </c>
      <c r="AR5" s="17"/>
      <c r="AS5" s="17"/>
    </row>
    <row r="6" customFormat="false" ht="132" hidden="false" customHeight="true" outlineLevel="0" collapsed="false">
      <c r="A6" s="10"/>
      <c r="B6" s="11"/>
      <c r="C6" s="17" t="s">
        <v>26</v>
      </c>
      <c r="D6" s="13"/>
      <c r="E6" s="17" t="s">
        <v>27</v>
      </c>
      <c r="F6" s="11"/>
      <c r="G6" s="11"/>
      <c r="H6" s="11"/>
      <c r="I6" s="17" t="s">
        <v>28</v>
      </c>
      <c r="J6" s="17"/>
      <c r="K6" s="17"/>
      <c r="L6" s="17" t="s">
        <v>28</v>
      </c>
      <c r="M6" s="17"/>
      <c r="N6" s="17"/>
      <c r="O6" s="17" t="s">
        <v>28</v>
      </c>
      <c r="P6" s="17"/>
      <c r="Q6" s="17"/>
      <c r="R6" s="15"/>
      <c r="S6" s="17" t="s">
        <v>29</v>
      </c>
      <c r="T6" s="11"/>
      <c r="U6" s="18" t="s">
        <v>30</v>
      </c>
      <c r="V6" s="18"/>
      <c r="W6" s="18"/>
      <c r="X6" s="17" t="s">
        <v>30</v>
      </c>
      <c r="Y6" s="17"/>
      <c r="Z6" s="17"/>
      <c r="AA6" s="11"/>
      <c r="AB6" s="11"/>
      <c r="AC6" s="11"/>
      <c r="AD6" s="18" t="s">
        <v>31</v>
      </c>
      <c r="AE6" s="18"/>
      <c r="AF6" s="18"/>
      <c r="AG6" s="11"/>
      <c r="AH6" s="17" t="s">
        <v>32</v>
      </c>
      <c r="AI6" s="11"/>
      <c r="AJ6" s="17" t="s">
        <v>33</v>
      </c>
      <c r="AK6" s="16"/>
      <c r="AL6" s="16"/>
      <c r="AM6" s="16"/>
      <c r="AN6" s="17"/>
      <c r="AO6" s="17"/>
      <c r="AP6" s="17"/>
      <c r="AQ6" s="17"/>
      <c r="AR6" s="17"/>
      <c r="AS6" s="17"/>
    </row>
    <row r="7" customFormat="false" ht="27.75" hidden="false" customHeight="true" outlineLevel="0" collapsed="false">
      <c r="A7" s="10"/>
      <c r="B7" s="19" t="s">
        <v>25</v>
      </c>
      <c r="C7" s="19" t="s">
        <v>25</v>
      </c>
      <c r="D7" s="20" t="s">
        <v>25</v>
      </c>
      <c r="E7" s="21" t="s">
        <v>25</v>
      </c>
      <c r="F7" s="19" t="s">
        <v>24</v>
      </c>
      <c r="G7" s="19"/>
      <c r="H7" s="19"/>
      <c r="I7" s="19" t="s">
        <v>24</v>
      </c>
      <c r="J7" s="19"/>
      <c r="K7" s="19"/>
      <c r="L7" s="10" t="s">
        <v>24</v>
      </c>
      <c r="M7" s="10"/>
      <c r="N7" s="10"/>
      <c r="O7" s="19" t="s">
        <v>24</v>
      </c>
      <c r="P7" s="19"/>
      <c r="Q7" s="19"/>
      <c r="R7" s="20" t="s">
        <v>25</v>
      </c>
      <c r="S7" s="21" t="s">
        <v>25</v>
      </c>
      <c r="T7" s="21" t="s">
        <v>24</v>
      </c>
      <c r="U7" s="19" t="s">
        <v>24</v>
      </c>
      <c r="V7" s="19"/>
      <c r="W7" s="19"/>
      <c r="X7" s="19" t="s">
        <v>24</v>
      </c>
      <c r="Y7" s="19"/>
      <c r="Z7" s="19"/>
      <c r="AA7" s="19" t="s">
        <v>25</v>
      </c>
      <c r="AB7" s="19"/>
      <c r="AC7" s="19"/>
      <c r="AD7" s="19" t="s">
        <v>25</v>
      </c>
      <c r="AE7" s="19"/>
      <c r="AF7" s="19"/>
      <c r="AG7" s="21" t="s">
        <v>24</v>
      </c>
      <c r="AH7" s="21" t="s">
        <v>24</v>
      </c>
      <c r="AI7" s="22" t="s">
        <v>24</v>
      </c>
      <c r="AJ7" s="19" t="s">
        <v>24</v>
      </c>
      <c r="AK7" s="16"/>
      <c r="AL7" s="16"/>
      <c r="AM7" s="16"/>
      <c r="AN7" s="17"/>
      <c r="AO7" s="17"/>
      <c r="AP7" s="17"/>
      <c r="AQ7" s="17"/>
      <c r="AR7" s="17"/>
      <c r="AS7" s="17"/>
    </row>
    <row r="8" customFormat="false" ht="14.1" hidden="false" customHeight="true" outlineLevel="0" collapsed="false">
      <c r="A8" s="10"/>
      <c r="B8" s="23" t="s">
        <v>34</v>
      </c>
      <c r="C8" s="23" t="s">
        <v>35</v>
      </c>
      <c r="D8" s="24" t="s">
        <v>36</v>
      </c>
      <c r="E8" s="23" t="s">
        <v>37</v>
      </c>
      <c r="F8" s="23" t="s">
        <v>38</v>
      </c>
      <c r="G8" s="23"/>
      <c r="H8" s="23"/>
      <c r="I8" s="23" t="s">
        <v>39</v>
      </c>
      <c r="J8" s="23"/>
      <c r="K8" s="23"/>
      <c r="L8" s="25" t="s">
        <v>40</v>
      </c>
      <c r="M8" s="25"/>
      <c r="N8" s="25"/>
      <c r="O8" s="23" t="s">
        <v>41</v>
      </c>
      <c r="P8" s="23"/>
      <c r="Q8" s="23"/>
      <c r="R8" s="24" t="s">
        <v>42</v>
      </c>
      <c r="S8" s="23" t="s">
        <v>43</v>
      </c>
      <c r="T8" s="23" t="s">
        <v>44</v>
      </c>
      <c r="U8" s="23" t="s">
        <v>45</v>
      </c>
      <c r="V8" s="23"/>
      <c r="W8" s="23"/>
      <c r="X8" s="23" t="s">
        <v>46</v>
      </c>
      <c r="Y8" s="23"/>
      <c r="Z8" s="23"/>
      <c r="AA8" s="23" t="s">
        <v>47</v>
      </c>
      <c r="AB8" s="23"/>
      <c r="AC8" s="23"/>
      <c r="AD8" s="23" t="s">
        <v>48</v>
      </c>
      <c r="AE8" s="23"/>
      <c r="AF8" s="23"/>
      <c r="AG8" s="23" t="s">
        <v>49</v>
      </c>
      <c r="AH8" s="23" t="s">
        <v>50</v>
      </c>
      <c r="AI8" s="25" t="s">
        <v>51</v>
      </c>
      <c r="AJ8" s="23" t="s">
        <v>52</v>
      </c>
      <c r="AK8" s="16"/>
      <c r="AL8" s="16"/>
      <c r="AM8" s="16"/>
      <c r="AN8" s="17"/>
      <c r="AO8" s="17"/>
      <c r="AP8" s="17"/>
      <c r="AQ8" s="17"/>
      <c r="AR8" s="17"/>
      <c r="AS8" s="17"/>
    </row>
    <row r="9" customFormat="false" ht="69" hidden="false" customHeight="true" outlineLevel="0" collapsed="false">
      <c r="A9" s="10"/>
      <c r="B9" s="26" t="s">
        <v>53</v>
      </c>
      <c r="C9" s="26" t="s">
        <v>53</v>
      </c>
      <c r="D9" s="26" t="s">
        <v>53</v>
      </c>
      <c r="E9" s="26" t="s">
        <v>53</v>
      </c>
      <c r="F9" s="26" t="s">
        <v>53</v>
      </c>
      <c r="G9" s="26" t="s">
        <v>54</v>
      </c>
      <c r="H9" s="26" t="s">
        <v>55</v>
      </c>
      <c r="I9" s="26" t="s">
        <v>53</v>
      </c>
      <c r="J9" s="26" t="s">
        <v>54</v>
      </c>
      <c r="K9" s="26" t="s">
        <v>55</v>
      </c>
      <c r="L9" s="26" t="s">
        <v>53</v>
      </c>
      <c r="M9" s="26" t="s">
        <v>54</v>
      </c>
      <c r="N9" s="27" t="s">
        <v>55</v>
      </c>
      <c r="O9" s="26" t="s">
        <v>53</v>
      </c>
      <c r="P9" s="26" t="s">
        <v>54</v>
      </c>
      <c r="Q9" s="26" t="s">
        <v>55</v>
      </c>
      <c r="R9" s="28" t="s">
        <v>53</v>
      </c>
      <c r="S9" s="26" t="s">
        <v>53</v>
      </c>
      <c r="T9" s="26" t="s">
        <v>53</v>
      </c>
      <c r="U9" s="26" t="s">
        <v>53</v>
      </c>
      <c r="V9" s="26" t="s">
        <v>54</v>
      </c>
      <c r="W9" s="26" t="s">
        <v>55</v>
      </c>
      <c r="X9" s="26" t="s">
        <v>53</v>
      </c>
      <c r="Y9" s="26" t="s">
        <v>54</v>
      </c>
      <c r="Z9" s="26" t="s">
        <v>55</v>
      </c>
      <c r="AA9" s="26" t="s">
        <v>53</v>
      </c>
      <c r="AB9" s="26" t="s">
        <v>54</v>
      </c>
      <c r="AC9" s="26" t="s">
        <v>55</v>
      </c>
      <c r="AD9" s="26" t="s">
        <v>53</v>
      </c>
      <c r="AE9" s="26" t="s">
        <v>54</v>
      </c>
      <c r="AF9" s="26" t="s">
        <v>55</v>
      </c>
      <c r="AG9" s="26" t="s">
        <v>53</v>
      </c>
      <c r="AH9" s="26" t="s">
        <v>53</v>
      </c>
      <c r="AI9" s="26" t="s">
        <v>53</v>
      </c>
      <c r="AJ9" s="26" t="s">
        <v>53</v>
      </c>
      <c r="AK9" s="26" t="s">
        <v>53</v>
      </c>
      <c r="AL9" s="29" t="s">
        <v>54</v>
      </c>
      <c r="AM9" s="30" t="s">
        <v>55</v>
      </c>
      <c r="AN9" s="26" t="s">
        <v>53</v>
      </c>
      <c r="AO9" s="29" t="s">
        <v>54</v>
      </c>
      <c r="AP9" s="30" t="s">
        <v>55</v>
      </c>
      <c r="AQ9" s="31" t="s">
        <v>53</v>
      </c>
      <c r="AR9" s="32" t="s">
        <v>54</v>
      </c>
      <c r="AS9" s="33" t="s">
        <v>55</v>
      </c>
    </row>
    <row r="10" customFormat="false" ht="12.75" hidden="false" customHeight="false" outlineLevel="0" collapsed="false">
      <c r="A10" s="34" t="s">
        <v>56</v>
      </c>
      <c r="B10" s="35" t="n">
        <f aca="false">C10</f>
        <v>89838</v>
      </c>
      <c r="C10" s="36" t="n">
        <v>89838</v>
      </c>
      <c r="D10" s="37"/>
      <c r="E10" s="36"/>
      <c r="F10" s="36" t="n">
        <f aca="false">I10+L10+O10</f>
        <v>3428.8</v>
      </c>
      <c r="G10" s="36" t="n">
        <f aca="false">J10+M10+P10</f>
        <v>2924.8</v>
      </c>
      <c r="H10" s="36" t="n">
        <f aca="false">F10+G10</f>
        <v>6353.6</v>
      </c>
      <c r="I10" s="36" t="n">
        <v>3428.8</v>
      </c>
      <c r="J10" s="38" t="n">
        <v>2924.8</v>
      </c>
      <c r="K10" s="36" t="n">
        <f aca="false">I10+J10</f>
        <v>6353.6</v>
      </c>
      <c r="L10" s="36"/>
      <c r="M10" s="38"/>
      <c r="N10" s="36" t="n">
        <f aca="false">L10+M10</f>
        <v>0</v>
      </c>
      <c r="O10" s="39"/>
      <c r="P10" s="39"/>
      <c r="Q10" s="39" t="n">
        <f aca="false">O10+P10</f>
        <v>0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9"/>
      <c r="AK10" s="39" t="n">
        <f aca="false">AN10+AQ10</f>
        <v>93266.8</v>
      </c>
      <c r="AL10" s="39" t="n">
        <f aca="false">AO10+AR10</f>
        <v>2924.8</v>
      </c>
      <c r="AM10" s="40" t="n">
        <f aca="false">AK10+AL10</f>
        <v>96191.6</v>
      </c>
      <c r="AN10" s="36" t="n">
        <f aca="false">F10+T10+AG10+AI10</f>
        <v>3428.8</v>
      </c>
      <c r="AO10" s="36" t="n">
        <f aca="false">G10</f>
        <v>2924.8</v>
      </c>
      <c r="AP10" s="36" t="n">
        <f aca="false">AN10+AO10</f>
        <v>6353.6</v>
      </c>
      <c r="AQ10" s="36" t="n">
        <f aca="false">B10+R10+D10+AA10</f>
        <v>89838</v>
      </c>
      <c r="AR10" s="36" t="n">
        <f aca="false">AB10</f>
        <v>0</v>
      </c>
      <c r="AS10" s="36" t="n">
        <f aca="false">AQ10+AR10</f>
        <v>89838</v>
      </c>
    </row>
    <row r="11" customFormat="false" ht="12.75" hidden="false" customHeight="false" outlineLevel="0" collapsed="false">
      <c r="A11" s="41" t="s">
        <v>57</v>
      </c>
      <c r="B11" s="35" t="n">
        <f aca="false">C11</f>
        <v>338103.4</v>
      </c>
      <c r="C11" s="36" t="n">
        <v>338103.4</v>
      </c>
      <c r="D11" s="36"/>
      <c r="E11" s="36"/>
      <c r="F11" s="36" t="n">
        <f aca="false">I11+L11+O11</f>
        <v>5293.2</v>
      </c>
      <c r="G11" s="36" t="n">
        <f aca="false">J11+M11+P11</f>
        <v>5084.5</v>
      </c>
      <c r="H11" s="36" t="n">
        <f aca="false">F11+G11</f>
        <v>10377.7</v>
      </c>
      <c r="I11" s="36" t="n">
        <v>5293.2</v>
      </c>
      <c r="J11" s="38" t="n">
        <v>5011.8</v>
      </c>
      <c r="K11" s="36" t="n">
        <f aca="false">I11+J11</f>
        <v>10305</v>
      </c>
      <c r="L11" s="36"/>
      <c r="M11" s="38" t="n">
        <v>72.7</v>
      </c>
      <c r="N11" s="36" t="n">
        <f aca="false">L11+M11</f>
        <v>72.7</v>
      </c>
      <c r="O11" s="36"/>
      <c r="P11" s="36"/>
      <c r="Q11" s="36" t="n">
        <f aca="false">O11+P11</f>
        <v>0</v>
      </c>
      <c r="R11" s="36"/>
      <c r="S11" s="36"/>
      <c r="T11" s="36"/>
      <c r="U11" s="36"/>
      <c r="V11" s="36"/>
      <c r="W11" s="36"/>
      <c r="X11" s="36"/>
      <c r="Y11" s="36"/>
      <c r="Z11" s="36"/>
      <c r="AA11" s="36" t="n">
        <f aca="false">AD11</f>
        <v>0</v>
      </c>
      <c r="AB11" s="36" t="n">
        <f aca="false">AE11</f>
        <v>80000</v>
      </c>
      <c r="AC11" s="36" t="n">
        <f aca="false">AF11</f>
        <v>80000</v>
      </c>
      <c r="AD11" s="36" t="n">
        <v>0</v>
      </c>
      <c r="AE11" s="36" t="n">
        <v>80000</v>
      </c>
      <c r="AF11" s="36" t="n">
        <f aca="false">AD11+AE11</f>
        <v>80000</v>
      </c>
      <c r="AG11" s="36"/>
      <c r="AH11" s="36"/>
      <c r="AI11" s="36"/>
      <c r="AJ11" s="36"/>
      <c r="AK11" s="39" t="n">
        <f aca="false">AN11+AQ11</f>
        <v>343396.6</v>
      </c>
      <c r="AL11" s="39" t="n">
        <f aca="false">AO11+AR11</f>
        <v>85084.5</v>
      </c>
      <c r="AM11" s="40" t="n">
        <f aca="false">AK11+AL11</f>
        <v>428481.1</v>
      </c>
      <c r="AN11" s="36" t="n">
        <f aca="false">F11+T11+AG11+AI11</f>
        <v>5293.2</v>
      </c>
      <c r="AO11" s="36" t="n">
        <f aca="false">G11</f>
        <v>5084.5</v>
      </c>
      <c r="AP11" s="36" t="n">
        <f aca="false">AN11+AO11</f>
        <v>10377.7</v>
      </c>
      <c r="AQ11" s="36" t="n">
        <f aca="false">B11+R11+D11+AA11</f>
        <v>338103.4</v>
      </c>
      <c r="AR11" s="36" t="n">
        <f aca="false">AB11</f>
        <v>80000</v>
      </c>
      <c r="AS11" s="36" t="n">
        <f aca="false">AQ11+AR11</f>
        <v>418103.4</v>
      </c>
    </row>
    <row r="12" customFormat="false" ht="12.75" hidden="false" customHeight="false" outlineLevel="0" collapsed="false">
      <c r="A12" s="41" t="s">
        <v>58</v>
      </c>
      <c r="B12" s="35" t="n">
        <f aca="false">C12</f>
        <v>83119.7</v>
      </c>
      <c r="C12" s="36" t="n">
        <v>83119.7</v>
      </c>
      <c r="D12" s="36"/>
      <c r="E12" s="36"/>
      <c r="F12" s="36" t="n">
        <f aca="false">I12+L12+O12</f>
        <v>2518.1</v>
      </c>
      <c r="G12" s="36" t="n">
        <f aca="false">J12+M12+P12</f>
        <v>5032.3</v>
      </c>
      <c r="H12" s="36" t="n">
        <f aca="false">F12+G12</f>
        <v>7550.4</v>
      </c>
      <c r="I12" s="36" t="n">
        <v>2293.2</v>
      </c>
      <c r="J12" s="38" t="n">
        <v>5032.3</v>
      </c>
      <c r="K12" s="36" t="n">
        <f aca="false">I12+J12</f>
        <v>7325.5</v>
      </c>
      <c r="L12" s="36" t="n">
        <v>145.4</v>
      </c>
      <c r="M12" s="38"/>
      <c r="N12" s="36" t="n">
        <f aca="false">L12+M12</f>
        <v>145.4</v>
      </c>
      <c r="O12" s="36" t="n">
        <v>79.5</v>
      </c>
      <c r="P12" s="36"/>
      <c r="Q12" s="36" t="n">
        <f aca="false">O12+P12</f>
        <v>79.5</v>
      </c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9" t="n">
        <f aca="false">AN12+AQ12</f>
        <v>85637.8</v>
      </c>
      <c r="AL12" s="39" t="n">
        <f aca="false">AO12+AR12</f>
        <v>5032.3</v>
      </c>
      <c r="AM12" s="40" t="n">
        <f aca="false">AK12+AL12</f>
        <v>90670.1</v>
      </c>
      <c r="AN12" s="36" t="n">
        <f aca="false">F12+T12+AG12+AI12</f>
        <v>2518.1</v>
      </c>
      <c r="AO12" s="36" t="n">
        <f aca="false">G12</f>
        <v>5032.3</v>
      </c>
      <c r="AP12" s="36" t="n">
        <f aca="false">AN12+AO12</f>
        <v>7550.4</v>
      </c>
      <c r="AQ12" s="36" t="n">
        <f aca="false">B12+R12+D12+AA12</f>
        <v>83119.7</v>
      </c>
      <c r="AR12" s="36" t="n">
        <f aca="false">AB12</f>
        <v>0</v>
      </c>
      <c r="AS12" s="36" t="n">
        <f aca="false">AQ12+AR12</f>
        <v>83119.7</v>
      </c>
    </row>
    <row r="13" customFormat="false" ht="12.75" hidden="false" customHeight="false" outlineLevel="0" collapsed="false">
      <c r="A13" s="41" t="s">
        <v>59</v>
      </c>
      <c r="B13" s="35" t="n">
        <f aca="false">C13</f>
        <v>211236.5</v>
      </c>
      <c r="C13" s="36" t="n">
        <v>211236.5</v>
      </c>
      <c r="D13" s="36"/>
      <c r="E13" s="36"/>
      <c r="F13" s="36" t="n">
        <f aca="false">I13+L13+O13</f>
        <v>4628.5</v>
      </c>
      <c r="G13" s="36" t="n">
        <f aca="false">J13+M13+P13</f>
        <v>7848.1</v>
      </c>
      <c r="H13" s="36" t="n">
        <f aca="false">F13+G13</f>
        <v>12476.6</v>
      </c>
      <c r="I13" s="36" t="n">
        <v>3872.7</v>
      </c>
      <c r="J13" s="38" t="n">
        <v>7942.8</v>
      </c>
      <c r="K13" s="36" t="n">
        <f aca="false">I13+J13</f>
        <v>11815.5</v>
      </c>
      <c r="L13" s="36" t="n">
        <v>676.3</v>
      </c>
      <c r="M13" s="38" t="n">
        <v>-94.7</v>
      </c>
      <c r="N13" s="36" t="n">
        <f aca="false">L13+M13</f>
        <v>581.6</v>
      </c>
      <c r="O13" s="36" t="n">
        <v>79.5</v>
      </c>
      <c r="P13" s="36"/>
      <c r="Q13" s="36" t="n">
        <f aca="false">O13+P13</f>
        <v>79.5</v>
      </c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9" t="n">
        <f aca="false">AN13+AQ13</f>
        <v>215865</v>
      </c>
      <c r="AL13" s="39" t="n">
        <f aca="false">AO13+AR13</f>
        <v>7848.1</v>
      </c>
      <c r="AM13" s="40" t="n">
        <f aca="false">AK13+AL13</f>
        <v>223713.1</v>
      </c>
      <c r="AN13" s="36" t="n">
        <f aca="false">F13+T13+AG13+AI13</f>
        <v>4628.5</v>
      </c>
      <c r="AO13" s="36" t="n">
        <f aca="false">G13</f>
        <v>7848.1</v>
      </c>
      <c r="AP13" s="36" t="n">
        <f aca="false">AN13+AO13</f>
        <v>12476.6</v>
      </c>
      <c r="AQ13" s="36" t="n">
        <f aca="false">B13+R13+D13+AA13</f>
        <v>211236.5</v>
      </c>
      <c r="AR13" s="36" t="n">
        <f aca="false">AB13</f>
        <v>0</v>
      </c>
      <c r="AS13" s="36" t="n">
        <f aca="false">AQ13+AR13</f>
        <v>211236.5</v>
      </c>
    </row>
    <row r="14" customFormat="false" ht="12.75" hidden="false" customHeight="false" outlineLevel="0" collapsed="false">
      <c r="A14" s="41" t="s">
        <v>60</v>
      </c>
      <c r="B14" s="35" t="n">
        <f aca="false">C14</f>
        <v>46247</v>
      </c>
      <c r="C14" s="36" t="n">
        <v>46247</v>
      </c>
      <c r="D14" s="36"/>
      <c r="E14" s="36"/>
      <c r="F14" s="36" t="n">
        <f aca="false">I14+L14+O14</f>
        <v>3140.7</v>
      </c>
      <c r="G14" s="36" t="n">
        <f aca="false">J14+M14+P14</f>
        <v>6996.3</v>
      </c>
      <c r="H14" s="36" t="n">
        <f aca="false">F14+G14</f>
        <v>10137</v>
      </c>
      <c r="I14" s="36" t="n">
        <v>2915.8</v>
      </c>
      <c r="J14" s="38" t="n">
        <v>7069</v>
      </c>
      <c r="K14" s="36" t="n">
        <f aca="false">I14+J14</f>
        <v>9984.8</v>
      </c>
      <c r="L14" s="36" t="n">
        <v>145.4</v>
      </c>
      <c r="M14" s="38" t="n">
        <v>-72.7</v>
      </c>
      <c r="N14" s="36" t="n">
        <f aca="false">L14+M14</f>
        <v>72.7</v>
      </c>
      <c r="O14" s="36" t="n">
        <v>79.5</v>
      </c>
      <c r="P14" s="36"/>
      <c r="Q14" s="36" t="n">
        <f aca="false">O14+P14</f>
        <v>79.5</v>
      </c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9" t="n">
        <f aca="false">AN14+AQ14</f>
        <v>49387.7</v>
      </c>
      <c r="AL14" s="39" t="n">
        <f aca="false">AO14+AR14</f>
        <v>6996.3</v>
      </c>
      <c r="AM14" s="40" t="n">
        <f aca="false">AK14+AL14</f>
        <v>56384</v>
      </c>
      <c r="AN14" s="36" t="n">
        <f aca="false">F14+T14+AG14+AI14</f>
        <v>3140.7</v>
      </c>
      <c r="AO14" s="36" t="n">
        <f aca="false">G14</f>
        <v>6996.3</v>
      </c>
      <c r="AP14" s="36" t="n">
        <f aca="false">AN14+AO14</f>
        <v>10137</v>
      </c>
      <c r="AQ14" s="36" t="n">
        <f aca="false">B14+R14+D14+AA14</f>
        <v>46247</v>
      </c>
      <c r="AR14" s="36" t="n">
        <f aca="false">AB14</f>
        <v>0</v>
      </c>
      <c r="AS14" s="36" t="n">
        <f aca="false">AQ14+AR14</f>
        <v>46247</v>
      </c>
    </row>
    <row r="15" customFormat="false" ht="12.75" hidden="false" customHeight="false" outlineLevel="0" collapsed="false">
      <c r="A15" s="41" t="s">
        <v>61</v>
      </c>
      <c r="B15" s="35" t="n">
        <f aca="false">C15</f>
        <v>33591.6</v>
      </c>
      <c r="C15" s="36" t="n">
        <v>33591.6</v>
      </c>
      <c r="D15" s="36"/>
      <c r="E15" s="36"/>
      <c r="F15" s="36" t="n">
        <f aca="false">I15+L15+O15</f>
        <v>3098.9</v>
      </c>
      <c r="G15" s="36" t="n">
        <f aca="false">J15+M15+P15</f>
        <v>5858.5</v>
      </c>
      <c r="H15" s="36" t="n">
        <f aca="false">F15+G15</f>
        <v>8957.4</v>
      </c>
      <c r="I15" s="36" t="n">
        <v>3026.2</v>
      </c>
      <c r="J15" s="38" t="n">
        <v>5785.8</v>
      </c>
      <c r="K15" s="36" t="n">
        <f aca="false">I15+J15</f>
        <v>8812</v>
      </c>
      <c r="L15" s="36" t="n">
        <v>72.7</v>
      </c>
      <c r="M15" s="38" t="n">
        <v>72.7</v>
      </c>
      <c r="N15" s="36" t="n">
        <f aca="false">L15+M15</f>
        <v>145.4</v>
      </c>
      <c r="O15" s="36"/>
      <c r="P15" s="36"/>
      <c r="Q15" s="36" t="n">
        <f aca="false">O15+P15</f>
        <v>0</v>
      </c>
      <c r="R15" s="36" t="n">
        <f aca="false">S15</f>
        <v>70000</v>
      </c>
      <c r="S15" s="36" t="n">
        <v>70000</v>
      </c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9" t="n">
        <f aca="false">AN15+AQ15</f>
        <v>106690.5</v>
      </c>
      <c r="AL15" s="39" t="n">
        <f aca="false">AO15+AR15</f>
        <v>5858.5</v>
      </c>
      <c r="AM15" s="40" t="n">
        <f aca="false">AK15+AL15</f>
        <v>112549</v>
      </c>
      <c r="AN15" s="36" t="n">
        <f aca="false">F15+T15+AG15+AI15</f>
        <v>3098.9</v>
      </c>
      <c r="AO15" s="36" t="n">
        <f aca="false">G15</f>
        <v>5858.5</v>
      </c>
      <c r="AP15" s="36" t="n">
        <f aca="false">AN15+AO15</f>
        <v>8957.4</v>
      </c>
      <c r="AQ15" s="36" t="n">
        <f aca="false">B15+R15+D15+AA15</f>
        <v>103591.6</v>
      </c>
      <c r="AR15" s="36" t="n">
        <f aca="false">AB15</f>
        <v>0</v>
      </c>
      <c r="AS15" s="36" t="n">
        <f aca="false">AQ15+AR15</f>
        <v>103591.6</v>
      </c>
    </row>
    <row r="16" customFormat="false" ht="12.75" hidden="false" customHeight="false" outlineLevel="0" collapsed="false">
      <c r="A16" s="41" t="s">
        <v>62</v>
      </c>
      <c r="B16" s="35" t="n">
        <f aca="false">C16</f>
        <v>48903.1</v>
      </c>
      <c r="C16" s="36" t="n">
        <v>48903.1</v>
      </c>
      <c r="D16" s="42"/>
      <c r="E16" s="36"/>
      <c r="F16" s="36" t="n">
        <f aca="false">I16+L16+O16</f>
        <v>2810.9</v>
      </c>
      <c r="G16" s="36" t="n">
        <f aca="false">J16+M16+P16</f>
        <v>6387.6</v>
      </c>
      <c r="H16" s="36" t="n">
        <f aca="false">F16+G16</f>
        <v>9198.5</v>
      </c>
      <c r="I16" s="36" t="n">
        <v>2738.2</v>
      </c>
      <c r="J16" s="38" t="n">
        <v>6387.6</v>
      </c>
      <c r="K16" s="36" t="n">
        <f aca="false">I16+J16</f>
        <v>9125.8</v>
      </c>
      <c r="L16" s="36" t="n">
        <v>72.7</v>
      </c>
      <c r="M16" s="38"/>
      <c r="N16" s="36" t="n">
        <f aca="false">L16+M16</f>
        <v>72.7</v>
      </c>
      <c r="O16" s="36"/>
      <c r="P16" s="36"/>
      <c r="Q16" s="36" t="n">
        <f aca="false">O16+P16</f>
        <v>0</v>
      </c>
      <c r="R16" s="36" t="n">
        <f aca="false">S16</f>
        <v>80000</v>
      </c>
      <c r="S16" s="36" t="n">
        <v>80000</v>
      </c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9" t="n">
        <f aca="false">AN16+AQ16</f>
        <v>131714</v>
      </c>
      <c r="AL16" s="39" t="n">
        <f aca="false">AO16+AR16</f>
        <v>6387.6</v>
      </c>
      <c r="AM16" s="40" t="n">
        <f aca="false">AK16+AL16</f>
        <v>138101.6</v>
      </c>
      <c r="AN16" s="36" t="n">
        <f aca="false">F16+T16+AG16+AI16</f>
        <v>2810.9</v>
      </c>
      <c r="AO16" s="36" t="n">
        <f aca="false">G16</f>
        <v>6387.6</v>
      </c>
      <c r="AP16" s="36" t="n">
        <f aca="false">AN16+AO16</f>
        <v>9198.5</v>
      </c>
      <c r="AQ16" s="36" t="n">
        <f aca="false">B16+R16+D16+AA16</f>
        <v>128903.1</v>
      </c>
      <c r="AR16" s="36" t="n">
        <f aca="false">AB16</f>
        <v>0</v>
      </c>
      <c r="AS16" s="36" t="n">
        <f aca="false">AQ16+AR16</f>
        <v>128903.1</v>
      </c>
    </row>
    <row r="17" customFormat="false" ht="12.75" hidden="false" customHeight="false" outlineLevel="0" collapsed="false">
      <c r="A17" s="43" t="s">
        <v>63</v>
      </c>
      <c r="B17" s="35" t="n">
        <f aca="false">C17</f>
        <v>35935.2</v>
      </c>
      <c r="C17" s="36" t="n">
        <v>35935.2</v>
      </c>
      <c r="D17" s="36"/>
      <c r="E17" s="37"/>
      <c r="F17" s="36" t="n">
        <f aca="false">I17+L17+O17</f>
        <v>931.4</v>
      </c>
      <c r="G17" s="36" t="n">
        <f aca="false">J17+M17+P17</f>
        <v>992.5</v>
      </c>
      <c r="H17" s="36" t="n">
        <f aca="false">F17+G17</f>
        <v>1923.9</v>
      </c>
      <c r="I17" s="36" t="n">
        <v>626.9</v>
      </c>
      <c r="J17" s="38" t="n">
        <v>1137.9</v>
      </c>
      <c r="K17" s="36" t="n">
        <f aca="false">I17+J17</f>
        <v>1764.8</v>
      </c>
      <c r="L17" s="36" t="n">
        <v>145.4</v>
      </c>
      <c r="M17" s="38" t="n">
        <v>-145.4</v>
      </c>
      <c r="N17" s="36" t="n">
        <f aca="false">L17+M17</f>
        <v>0</v>
      </c>
      <c r="O17" s="36" t="n">
        <v>159.1</v>
      </c>
      <c r="P17" s="36"/>
      <c r="Q17" s="36" t="n">
        <f aca="false">O17+P17</f>
        <v>159.1</v>
      </c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9" t="n">
        <f aca="false">AN17+AQ17</f>
        <v>36866.6</v>
      </c>
      <c r="AL17" s="39" t="n">
        <f aca="false">AO17+AR17</f>
        <v>992.5</v>
      </c>
      <c r="AM17" s="40" t="n">
        <f aca="false">AK17+AL17</f>
        <v>37859.1</v>
      </c>
      <c r="AN17" s="36" t="n">
        <f aca="false">F17+T17+AG17+AI17</f>
        <v>931.4</v>
      </c>
      <c r="AO17" s="36" t="n">
        <f aca="false">G17</f>
        <v>992.5</v>
      </c>
      <c r="AP17" s="36" t="n">
        <f aca="false">AN17+AO17</f>
        <v>1923.9</v>
      </c>
      <c r="AQ17" s="36" t="n">
        <f aca="false">B17+R17+D17+AA17</f>
        <v>35935.2</v>
      </c>
      <c r="AR17" s="36" t="n">
        <f aca="false">AB17</f>
        <v>0</v>
      </c>
      <c r="AS17" s="36" t="n">
        <f aca="false">AQ17+AR17</f>
        <v>35935.2</v>
      </c>
    </row>
    <row r="18" customFormat="false" ht="12.75" hidden="false" customHeight="false" outlineLevel="0" collapsed="false">
      <c r="A18" s="43" t="s">
        <v>64</v>
      </c>
      <c r="B18" s="35" t="n">
        <f aca="false">C18</f>
        <v>36716.4</v>
      </c>
      <c r="C18" s="36" t="n">
        <v>36716.4</v>
      </c>
      <c r="D18" s="36"/>
      <c r="E18" s="37"/>
      <c r="F18" s="36" t="n">
        <f aca="false">I18+L18+O18</f>
        <v>3376.3</v>
      </c>
      <c r="G18" s="36" t="n">
        <f aca="false">J18+M18+P18</f>
        <v>4564.1</v>
      </c>
      <c r="H18" s="36" t="n">
        <f aca="false">F18+G18</f>
        <v>7940.4</v>
      </c>
      <c r="I18" s="36" t="n">
        <v>3224.1</v>
      </c>
      <c r="J18" s="38" t="n">
        <v>4636.8</v>
      </c>
      <c r="K18" s="36" t="n">
        <f aca="false">I18+J18</f>
        <v>7860.9</v>
      </c>
      <c r="L18" s="36" t="n">
        <v>72.7</v>
      </c>
      <c r="M18" s="38" t="n">
        <v>-72.7</v>
      </c>
      <c r="N18" s="36" t="n">
        <f aca="false">L18+M18</f>
        <v>0</v>
      </c>
      <c r="O18" s="36" t="n">
        <v>79.5</v>
      </c>
      <c r="P18" s="36"/>
      <c r="Q18" s="36" t="n">
        <f aca="false">O18+P18</f>
        <v>79.5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9" t="n">
        <f aca="false">AN18+AQ18</f>
        <v>40092.7</v>
      </c>
      <c r="AL18" s="39" t="n">
        <f aca="false">AO18+AR18</f>
        <v>4564.1</v>
      </c>
      <c r="AM18" s="40" t="n">
        <f aca="false">AK18+AL18</f>
        <v>44656.8</v>
      </c>
      <c r="AN18" s="36" t="n">
        <f aca="false">F18+T18+AG18+AI18</f>
        <v>3376.3</v>
      </c>
      <c r="AO18" s="36" t="n">
        <f aca="false">G18</f>
        <v>4564.1</v>
      </c>
      <c r="AP18" s="36" t="n">
        <f aca="false">AN18+AO18</f>
        <v>7940.4</v>
      </c>
      <c r="AQ18" s="36" t="n">
        <f aca="false">B18+R18+D18+AA18</f>
        <v>36716.4</v>
      </c>
      <c r="AR18" s="36" t="n">
        <f aca="false">AB18</f>
        <v>0</v>
      </c>
      <c r="AS18" s="36" t="n">
        <f aca="false">AQ18+AR18</f>
        <v>36716.4</v>
      </c>
    </row>
    <row r="19" customFormat="false" ht="12.75" hidden="false" customHeight="false" outlineLevel="0" collapsed="false">
      <c r="A19" s="43" t="s">
        <v>65</v>
      </c>
      <c r="B19" s="35" t="n">
        <f aca="false">C19</f>
        <v>49371.8</v>
      </c>
      <c r="C19" s="36" t="n">
        <v>49371.8</v>
      </c>
      <c r="D19" s="36"/>
      <c r="E19" s="37"/>
      <c r="F19" s="36" t="n">
        <f aca="false">I19+L19+O19</f>
        <v>1633.4</v>
      </c>
      <c r="G19" s="36" t="n">
        <f aca="false">J19+M19+P19</f>
        <v>5310</v>
      </c>
      <c r="H19" s="36" t="n">
        <f aca="false">F19+G19</f>
        <v>6943.4</v>
      </c>
      <c r="I19" s="36" t="n">
        <v>1481.2</v>
      </c>
      <c r="J19" s="38" t="n">
        <v>5382.7</v>
      </c>
      <c r="K19" s="36" t="n">
        <f aca="false">I19+J19</f>
        <v>6863.9</v>
      </c>
      <c r="L19" s="36" t="n">
        <v>72.7</v>
      </c>
      <c r="M19" s="38" t="n">
        <v>-72.7</v>
      </c>
      <c r="N19" s="36" t="n">
        <f aca="false">L19+M19</f>
        <v>0</v>
      </c>
      <c r="O19" s="36" t="n">
        <v>79.5</v>
      </c>
      <c r="P19" s="36"/>
      <c r="Q19" s="36" t="n">
        <f aca="false">O19+P19</f>
        <v>79.5</v>
      </c>
      <c r="R19" s="36" t="n">
        <f aca="false">S19</f>
        <v>80000</v>
      </c>
      <c r="S19" s="36" t="n">
        <v>80000</v>
      </c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9" t="n">
        <f aca="false">AN19+AQ19</f>
        <v>131005.2</v>
      </c>
      <c r="AL19" s="39" t="n">
        <f aca="false">AO19+AR19</f>
        <v>5310</v>
      </c>
      <c r="AM19" s="40" t="n">
        <f aca="false">AK19+AL19</f>
        <v>136315.2</v>
      </c>
      <c r="AN19" s="36" t="n">
        <f aca="false">F19+T19+AG19+AI19</f>
        <v>1633.4</v>
      </c>
      <c r="AO19" s="36" t="n">
        <f aca="false">G19</f>
        <v>5310</v>
      </c>
      <c r="AP19" s="36" t="n">
        <f aca="false">AN19+AO19</f>
        <v>6943.4</v>
      </c>
      <c r="AQ19" s="36" t="n">
        <f aca="false">B19+R19+D19+AA19</f>
        <v>129371.8</v>
      </c>
      <c r="AR19" s="36" t="n">
        <f aca="false">AB19</f>
        <v>0</v>
      </c>
      <c r="AS19" s="36" t="n">
        <f aca="false">AQ19+AR19</f>
        <v>129371.8</v>
      </c>
    </row>
    <row r="20" customFormat="false" ht="12.75" hidden="false" customHeight="false" outlineLevel="0" collapsed="false">
      <c r="A20" s="43" t="s">
        <v>66</v>
      </c>
      <c r="B20" s="35" t="n">
        <f aca="false">C20</f>
        <v>35310.2</v>
      </c>
      <c r="C20" s="36" t="n">
        <v>35310.2</v>
      </c>
      <c r="D20" s="36"/>
      <c r="E20" s="37"/>
      <c r="F20" s="36" t="n">
        <f aca="false">I20+L20+O20</f>
        <v>1330</v>
      </c>
      <c r="G20" s="36" t="n">
        <f aca="false">J20+M20+P20</f>
        <v>2534</v>
      </c>
      <c r="H20" s="36" t="n">
        <f aca="false">F20+G20</f>
        <v>3864</v>
      </c>
      <c r="I20" s="36" t="n">
        <v>1235.2</v>
      </c>
      <c r="J20" s="38" t="n">
        <v>2483.4</v>
      </c>
      <c r="K20" s="36" t="n">
        <f aca="false">I20+J20</f>
        <v>3718.6</v>
      </c>
      <c r="L20" s="36" t="n">
        <v>94.8</v>
      </c>
      <c r="M20" s="38" t="n">
        <v>50.6</v>
      </c>
      <c r="N20" s="36" t="n">
        <f aca="false">L20+M20</f>
        <v>145.4</v>
      </c>
      <c r="O20" s="36"/>
      <c r="P20" s="36"/>
      <c r="Q20" s="36" t="n">
        <f aca="false">O20+P20</f>
        <v>0</v>
      </c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9" t="n">
        <f aca="false">AN20+AQ20</f>
        <v>36640.2</v>
      </c>
      <c r="AL20" s="39" t="n">
        <f aca="false">AO20+AR20</f>
        <v>2534</v>
      </c>
      <c r="AM20" s="40" t="n">
        <f aca="false">AK20+AL20</f>
        <v>39174.2</v>
      </c>
      <c r="AN20" s="36" t="n">
        <f aca="false">F20+T20+AG20+AI20</f>
        <v>1330</v>
      </c>
      <c r="AO20" s="36" t="n">
        <f aca="false">G20</f>
        <v>2534</v>
      </c>
      <c r="AP20" s="36" t="n">
        <f aca="false">AN20+AO20</f>
        <v>3864</v>
      </c>
      <c r="AQ20" s="36" t="n">
        <f aca="false">B20+R20+D20+AA20</f>
        <v>35310.2</v>
      </c>
      <c r="AR20" s="36" t="n">
        <f aca="false">AB20</f>
        <v>0</v>
      </c>
      <c r="AS20" s="36" t="n">
        <f aca="false">AQ20+AR20</f>
        <v>35310.2</v>
      </c>
    </row>
    <row r="21" customFormat="false" ht="12.75" hidden="false" customHeight="false" outlineLevel="0" collapsed="false">
      <c r="A21" s="43" t="s">
        <v>67</v>
      </c>
      <c r="B21" s="35" t="n">
        <f aca="false">C21</f>
        <v>14217.8</v>
      </c>
      <c r="C21" s="36" t="n">
        <v>14217.8</v>
      </c>
      <c r="D21" s="36"/>
      <c r="E21" s="37"/>
      <c r="F21" s="36" t="n">
        <f aca="false">I21+L21+O21</f>
        <v>2247.2</v>
      </c>
      <c r="G21" s="36" t="n">
        <f aca="false">J21+M21+P21</f>
        <v>1692.8</v>
      </c>
      <c r="H21" s="36" t="n">
        <f aca="false">F21+G21</f>
        <v>3940</v>
      </c>
      <c r="I21" s="36" t="n">
        <v>2174.5</v>
      </c>
      <c r="J21" s="38" t="n">
        <v>1692.8</v>
      </c>
      <c r="K21" s="36" t="n">
        <f aca="false">I21+J21</f>
        <v>3867.3</v>
      </c>
      <c r="L21" s="36" t="n">
        <v>72.7</v>
      </c>
      <c r="M21" s="38"/>
      <c r="N21" s="36" t="n">
        <f aca="false">L21+M21</f>
        <v>72.7</v>
      </c>
      <c r="O21" s="36"/>
      <c r="P21" s="36"/>
      <c r="Q21" s="36" t="n">
        <f aca="false">O21+P21</f>
        <v>0</v>
      </c>
      <c r="R21" s="36" t="n">
        <f aca="false">S21</f>
        <v>50000</v>
      </c>
      <c r="S21" s="36" t="n">
        <v>50000</v>
      </c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9" t="n">
        <f aca="false">AN21+AQ21</f>
        <v>66465</v>
      </c>
      <c r="AL21" s="39" t="n">
        <f aca="false">AO21+AR21</f>
        <v>1692.8</v>
      </c>
      <c r="AM21" s="40" t="n">
        <f aca="false">AK21+AL21</f>
        <v>68157.8</v>
      </c>
      <c r="AN21" s="36" t="n">
        <f aca="false">F21+T21+AG21+AI21</f>
        <v>2247.2</v>
      </c>
      <c r="AO21" s="36" t="n">
        <f aca="false">G21</f>
        <v>1692.8</v>
      </c>
      <c r="AP21" s="36" t="n">
        <f aca="false">AN21+AO21</f>
        <v>3940</v>
      </c>
      <c r="AQ21" s="36" t="n">
        <f aca="false">B21+R21+D21+AA21</f>
        <v>64217.8</v>
      </c>
      <c r="AR21" s="36" t="n">
        <f aca="false">AB21</f>
        <v>0</v>
      </c>
      <c r="AS21" s="36" t="n">
        <f aca="false">AQ21+AR21</f>
        <v>64217.8</v>
      </c>
    </row>
    <row r="22" customFormat="false" ht="12.75" hidden="false" customHeight="false" outlineLevel="0" collapsed="false">
      <c r="A22" s="43" t="s">
        <v>68</v>
      </c>
      <c r="B22" s="35" t="n">
        <f aca="false">C22</f>
        <v>35935.2</v>
      </c>
      <c r="C22" s="36" t="n">
        <v>35935.2</v>
      </c>
      <c r="D22" s="36"/>
      <c r="E22" s="37"/>
      <c r="F22" s="36" t="n">
        <f aca="false">I22+L22+O22</f>
        <v>3247.1</v>
      </c>
      <c r="G22" s="36" t="n">
        <f aca="false">J22+M22+P22</f>
        <v>2656.8</v>
      </c>
      <c r="H22" s="36" t="n">
        <f aca="false">F22+G22</f>
        <v>5903.9</v>
      </c>
      <c r="I22" s="36" t="n">
        <v>2512.9</v>
      </c>
      <c r="J22" s="38" t="n">
        <v>2600</v>
      </c>
      <c r="K22" s="36" t="n">
        <f aca="false">I22+J22</f>
        <v>5112.9</v>
      </c>
      <c r="L22" s="36" t="n">
        <v>530.9</v>
      </c>
      <c r="M22" s="38" t="n">
        <v>0.1</v>
      </c>
      <c r="N22" s="36" t="n">
        <f aca="false">L22+M22</f>
        <v>531</v>
      </c>
      <c r="O22" s="36" t="n">
        <v>203.3</v>
      </c>
      <c r="P22" s="38" t="n">
        <v>56.7</v>
      </c>
      <c r="Q22" s="36" t="n">
        <f aca="false">O22+P22</f>
        <v>260</v>
      </c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9" t="n">
        <f aca="false">AN22+AQ22</f>
        <v>39182.3</v>
      </c>
      <c r="AL22" s="39" t="n">
        <f aca="false">AO22+AR22</f>
        <v>2656.8</v>
      </c>
      <c r="AM22" s="40" t="n">
        <f aca="false">AK22+AL22</f>
        <v>41839.1</v>
      </c>
      <c r="AN22" s="36" t="n">
        <f aca="false">F22+T22+AG22+AI22</f>
        <v>3247.1</v>
      </c>
      <c r="AO22" s="36" t="n">
        <f aca="false">G22</f>
        <v>2656.8</v>
      </c>
      <c r="AP22" s="36" t="n">
        <f aca="false">AN22+AO22</f>
        <v>5903.9</v>
      </c>
      <c r="AQ22" s="36" t="n">
        <f aca="false">B22+R22+D22+AA22</f>
        <v>35935.2</v>
      </c>
      <c r="AR22" s="36" t="n">
        <f aca="false">AB22</f>
        <v>0</v>
      </c>
      <c r="AS22" s="36" t="n">
        <f aca="false">AQ22+AR22</f>
        <v>35935.2</v>
      </c>
    </row>
    <row r="23" customFormat="false" ht="21" hidden="false" customHeight="true" outlineLevel="0" collapsed="false">
      <c r="A23" s="43" t="s">
        <v>69</v>
      </c>
      <c r="B23" s="35" t="n">
        <f aca="false">C23</f>
        <v>35575.8</v>
      </c>
      <c r="C23" s="36" t="n">
        <v>35575.8</v>
      </c>
      <c r="D23" s="36"/>
      <c r="E23" s="37"/>
      <c r="F23" s="36" t="n">
        <f aca="false">I23+L23+O23</f>
        <v>3977.6</v>
      </c>
      <c r="G23" s="36" t="n">
        <f aca="false">J23+M23+P23</f>
        <v>493.7</v>
      </c>
      <c r="H23" s="36" t="n">
        <f aca="false">F23+G23</f>
        <v>4471.3</v>
      </c>
      <c r="I23" s="36" t="n">
        <v>3904.9</v>
      </c>
      <c r="J23" s="38" t="n">
        <v>566.4</v>
      </c>
      <c r="K23" s="36" t="n">
        <f aca="false">I23+J23</f>
        <v>4471.3</v>
      </c>
      <c r="L23" s="36" t="n">
        <v>72.7</v>
      </c>
      <c r="M23" s="38" t="n">
        <v>-72.7</v>
      </c>
      <c r="N23" s="36" t="n">
        <f aca="false">L23+M23</f>
        <v>0</v>
      </c>
      <c r="O23" s="36"/>
      <c r="P23" s="38"/>
      <c r="Q23" s="36" t="n">
        <f aca="false">O23+P23</f>
        <v>0</v>
      </c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9" t="n">
        <f aca="false">AN23+AQ23</f>
        <v>39553.4</v>
      </c>
      <c r="AL23" s="39" t="n">
        <f aca="false">AO23+AR23</f>
        <v>493.7</v>
      </c>
      <c r="AM23" s="40" t="n">
        <f aca="false">AK23+AL23</f>
        <v>40047.1</v>
      </c>
      <c r="AN23" s="36" t="n">
        <f aca="false">F23+T23+AG23+AI23</f>
        <v>3977.6</v>
      </c>
      <c r="AO23" s="36" t="n">
        <f aca="false">G23</f>
        <v>493.7</v>
      </c>
      <c r="AP23" s="36" t="n">
        <f aca="false">AN23+AO23</f>
        <v>4471.3</v>
      </c>
      <c r="AQ23" s="36" t="n">
        <f aca="false">B23+R23+D23+AA23</f>
        <v>35575.8</v>
      </c>
      <c r="AR23" s="36" t="n">
        <f aca="false">AB23</f>
        <v>0</v>
      </c>
      <c r="AS23" s="36" t="n">
        <f aca="false">AQ23+AR23</f>
        <v>35575.8</v>
      </c>
    </row>
    <row r="24" customFormat="false" ht="18" hidden="false" customHeight="true" outlineLevel="0" collapsed="false">
      <c r="A24" s="43" t="s">
        <v>70</v>
      </c>
      <c r="B24" s="35" t="n">
        <f aca="false">C24</f>
        <v>37732</v>
      </c>
      <c r="C24" s="36" t="n">
        <v>37732</v>
      </c>
      <c r="D24" s="36"/>
      <c r="E24" s="37"/>
      <c r="F24" s="36" t="n">
        <f aca="false">I24+L24+O24</f>
        <v>7335.5</v>
      </c>
      <c r="G24" s="36" t="n">
        <f aca="false">J24+M24+P24</f>
        <v>2018.7</v>
      </c>
      <c r="H24" s="36" t="n">
        <f aca="false">F24+G24</f>
        <v>9354.2</v>
      </c>
      <c r="I24" s="36" t="n">
        <v>7335.5</v>
      </c>
      <c r="J24" s="38" t="n">
        <v>2018.7</v>
      </c>
      <c r="K24" s="36" t="n">
        <f aca="false">I24+J24</f>
        <v>9354.2</v>
      </c>
      <c r="L24" s="36"/>
      <c r="M24" s="38"/>
      <c r="N24" s="36" t="n">
        <f aca="false">L24+M24</f>
        <v>0</v>
      </c>
      <c r="O24" s="36"/>
      <c r="P24" s="38"/>
      <c r="Q24" s="36" t="n">
        <f aca="false">O24+P24</f>
        <v>0</v>
      </c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9" t="n">
        <f aca="false">AN24+AQ24</f>
        <v>45067.5</v>
      </c>
      <c r="AL24" s="39" t="n">
        <f aca="false">AO24+AR24</f>
        <v>2018.7</v>
      </c>
      <c r="AM24" s="40" t="n">
        <f aca="false">AK24+AL24</f>
        <v>47086.2</v>
      </c>
      <c r="AN24" s="36" t="n">
        <f aca="false">F24+T24+AG24+AI24</f>
        <v>7335.5</v>
      </c>
      <c r="AO24" s="36" t="n">
        <f aca="false">G24</f>
        <v>2018.7</v>
      </c>
      <c r="AP24" s="36" t="n">
        <f aca="false">AN24+AO24</f>
        <v>9354.2</v>
      </c>
      <c r="AQ24" s="36" t="n">
        <f aca="false">B24+R24+D24+AA24</f>
        <v>37732</v>
      </c>
      <c r="AR24" s="36" t="n">
        <f aca="false">AB24</f>
        <v>0</v>
      </c>
      <c r="AS24" s="36" t="n">
        <f aca="false">AQ24+AR24</f>
        <v>37732</v>
      </c>
    </row>
    <row r="25" customFormat="false" ht="19.5" hidden="false" customHeight="true" outlineLevel="0" collapsed="false">
      <c r="A25" s="43" t="s">
        <v>71</v>
      </c>
      <c r="B25" s="35" t="n">
        <f aca="false">C25</f>
        <v>40452.6</v>
      </c>
      <c r="C25" s="36" t="n">
        <v>40452.6</v>
      </c>
      <c r="D25" s="36"/>
      <c r="E25" s="37"/>
      <c r="F25" s="36" t="n">
        <f aca="false">I25+L25+O25</f>
        <v>9364.8</v>
      </c>
      <c r="G25" s="36" t="n">
        <f aca="false">J25+M25+P25</f>
        <v>13939.5</v>
      </c>
      <c r="H25" s="36" t="n">
        <f aca="false">F25+G25</f>
        <v>23304.3</v>
      </c>
      <c r="I25" s="36" t="n">
        <v>9292.1</v>
      </c>
      <c r="J25" s="38" t="n">
        <v>14012.2</v>
      </c>
      <c r="K25" s="36" t="n">
        <f aca="false">I25+J25</f>
        <v>23304.3</v>
      </c>
      <c r="L25" s="36" t="n">
        <v>72.7</v>
      </c>
      <c r="M25" s="38" t="n">
        <v>-72.7</v>
      </c>
      <c r="N25" s="36" t="n">
        <f aca="false">L25+M25</f>
        <v>0</v>
      </c>
      <c r="O25" s="36"/>
      <c r="P25" s="38"/>
      <c r="Q25" s="36" t="n">
        <f aca="false">O25+P25</f>
        <v>0</v>
      </c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9" t="n">
        <f aca="false">AN25+AQ25</f>
        <v>49817.4</v>
      </c>
      <c r="AL25" s="39" t="n">
        <f aca="false">AO25+AR25</f>
        <v>13939.5</v>
      </c>
      <c r="AM25" s="40" t="n">
        <f aca="false">AK25+AL25</f>
        <v>63756.9</v>
      </c>
      <c r="AN25" s="36" t="n">
        <f aca="false">F25+T25+AG25+AI25</f>
        <v>9364.8</v>
      </c>
      <c r="AO25" s="36" t="n">
        <f aca="false">G25</f>
        <v>13939.5</v>
      </c>
      <c r="AP25" s="36" t="n">
        <f aca="false">AN25+AO25</f>
        <v>23304.3</v>
      </c>
      <c r="AQ25" s="36" t="n">
        <f aca="false">B25+R25+D25+AA25</f>
        <v>40452.6</v>
      </c>
      <c r="AR25" s="36" t="n">
        <f aca="false">AB25</f>
        <v>0</v>
      </c>
      <c r="AS25" s="36" t="n">
        <f aca="false">AQ25+AR25</f>
        <v>40452.6</v>
      </c>
    </row>
    <row r="26" customFormat="false" ht="21.75" hidden="false" customHeight="true" outlineLevel="0" collapsed="false">
      <c r="A26" s="43" t="s">
        <v>72</v>
      </c>
      <c r="B26" s="35" t="n">
        <f aca="false">C26</f>
        <v>47965.7</v>
      </c>
      <c r="C26" s="36" t="n">
        <v>47965.7</v>
      </c>
      <c r="D26" s="36"/>
      <c r="E26" s="37"/>
      <c r="F26" s="36" t="n">
        <f aca="false">I26+L26+O26</f>
        <v>6120.5</v>
      </c>
      <c r="G26" s="36" t="n">
        <f aca="false">J26+M26+P26</f>
        <v>10671.4</v>
      </c>
      <c r="H26" s="36" t="n">
        <f aca="false">F26+G26</f>
        <v>16791.9</v>
      </c>
      <c r="I26" s="36" t="n">
        <v>5968.3</v>
      </c>
      <c r="J26" s="38" t="n">
        <v>10500</v>
      </c>
      <c r="K26" s="36" t="n">
        <f aca="false">I26+J26</f>
        <v>16468.3</v>
      </c>
      <c r="L26" s="36" t="n">
        <v>72.7</v>
      </c>
      <c r="M26" s="38" t="n">
        <v>-72.7</v>
      </c>
      <c r="N26" s="36" t="n">
        <f aca="false">L26+M26</f>
        <v>0</v>
      </c>
      <c r="O26" s="36" t="n">
        <v>79.5</v>
      </c>
      <c r="P26" s="38" t="n">
        <v>244.1</v>
      </c>
      <c r="Q26" s="36" t="n">
        <f aca="false">O26+P26</f>
        <v>323.6</v>
      </c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9" t="n">
        <f aca="false">AN26+AQ26</f>
        <v>54086.2</v>
      </c>
      <c r="AL26" s="39" t="n">
        <f aca="false">AO26+AR26</f>
        <v>10671.4</v>
      </c>
      <c r="AM26" s="40" t="n">
        <f aca="false">AK26+AL26</f>
        <v>64757.6</v>
      </c>
      <c r="AN26" s="36" t="n">
        <f aca="false">F26+T26+AG26+AI26</f>
        <v>6120.5</v>
      </c>
      <c r="AO26" s="36" t="n">
        <f aca="false">G26</f>
        <v>10671.4</v>
      </c>
      <c r="AP26" s="36" t="n">
        <f aca="false">AN26+AO26</f>
        <v>16791.9</v>
      </c>
      <c r="AQ26" s="36" t="n">
        <f aca="false">B26+R26+D26+AA26</f>
        <v>47965.7</v>
      </c>
      <c r="AR26" s="36" t="n">
        <f aca="false">AB26</f>
        <v>0</v>
      </c>
      <c r="AS26" s="36" t="n">
        <f aca="false">AQ26+AR26</f>
        <v>47965.7</v>
      </c>
    </row>
    <row r="27" customFormat="false" ht="21" hidden="false" customHeight="true" outlineLevel="0" collapsed="false">
      <c r="A27" s="43" t="s">
        <v>73</v>
      </c>
      <c r="B27" s="35" t="n">
        <f aca="false">C27</f>
        <v>122804.6</v>
      </c>
      <c r="C27" s="36" t="n">
        <v>122804.6</v>
      </c>
      <c r="D27" s="36"/>
      <c r="E27" s="37"/>
      <c r="F27" s="36" t="n">
        <f aca="false">I27+L27+O27</f>
        <v>3697.4</v>
      </c>
      <c r="G27" s="36" t="n">
        <f aca="false">J27+M27+P27</f>
        <v>5787.6</v>
      </c>
      <c r="H27" s="36" t="n">
        <f aca="false">F27+G27</f>
        <v>9485</v>
      </c>
      <c r="I27" s="36" t="n">
        <v>3697.4</v>
      </c>
      <c r="J27" s="38" t="n">
        <v>5787.6</v>
      </c>
      <c r="K27" s="36" t="n">
        <f aca="false">I27+J27</f>
        <v>9485</v>
      </c>
      <c r="L27" s="36"/>
      <c r="M27" s="38"/>
      <c r="N27" s="36" t="n">
        <f aca="false">L27+M27</f>
        <v>0</v>
      </c>
      <c r="O27" s="36"/>
      <c r="P27" s="36"/>
      <c r="Q27" s="36" t="n">
        <f aca="false">O27+P27</f>
        <v>0</v>
      </c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9" t="n">
        <f aca="false">AN27+AQ27</f>
        <v>126502</v>
      </c>
      <c r="AL27" s="39" t="n">
        <f aca="false">AO27+AR27</f>
        <v>5787.6</v>
      </c>
      <c r="AM27" s="40" t="n">
        <f aca="false">AK27+AL27</f>
        <v>132289.6</v>
      </c>
      <c r="AN27" s="36" t="n">
        <f aca="false">F27+T27+AG27+AI27</f>
        <v>3697.4</v>
      </c>
      <c r="AO27" s="36" t="n">
        <f aca="false">G27</f>
        <v>5787.6</v>
      </c>
      <c r="AP27" s="36" t="n">
        <f aca="false">AN27+AO27</f>
        <v>9485</v>
      </c>
      <c r="AQ27" s="36" t="n">
        <f aca="false">B27+R27+D27+AA27</f>
        <v>122804.6</v>
      </c>
      <c r="AR27" s="36" t="n">
        <f aca="false">AB27</f>
        <v>0</v>
      </c>
      <c r="AS27" s="36" t="n">
        <f aca="false">AQ27+AR27</f>
        <v>122804.6</v>
      </c>
    </row>
    <row r="28" customFormat="false" ht="21" hidden="false" customHeight="true" outlineLevel="0" collapsed="false">
      <c r="A28" s="43" t="s">
        <v>74</v>
      </c>
      <c r="B28" s="35" t="n">
        <f aca="false">C28</f>
        <v>43278.5</v>
      </c>
      <c r="C28" s="36" t="n">
        <v>43278.5</v>
      </c>
      <c r="D28" s="36" t="n">
        <f aca="false">E28</f>
        <v>10000</v>
      </c>
      <c r="E28" s="37" t="n">
        <v>10000</v>
      </c>
      <c r="F28" s="36" t="n">
        <f aca="false">I28+L28+O28</f>
        <v>9804.2</v>
      </c>
      <c r="G28" s="36" t="n">
        <f aca="false">J28+M28+P28</f>
        <v>5529.5</v>
      </c>
      <c r="H28" s="36" t="n">
        <f aca="false">F28+G28</f>
        <v>15333.7</v>
      </c>
      <c r="I28" s="36" t="n">
        <v>9804.2</v>
      </c>
      <c r="J28" s="38" t="n">
        <v>5529.5</v>
      </c>
      <c r="K28" s="36" t="n">
        <f aca="false">I28+J28</f>
        <v>15333.7</v>
      </c>
      <c r="L28" s="36"/>
      <c r="M28" s="38"/>
      <c r="N28" s="36" t="n">
        <f aca="false">L28+M28</f>
        <v>0</v>
      </c>
      <c r="O28" s="36"/>
      <c r="P28" s="36"/>
      <c r="Q28" s="36" t="n">
        <f aca="false">O28+P28</f>
        <v>0</v>
      </c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9" t="n">
        <f aca="false">AN28+AQ28</f>
        <v>63082.7</v>
      </c>
      <c r="AL28" s="39" t="n">
        <f aca="false">AO28+AR28</f>
        <v>5529.5</v>
      </c>
      <c r="AM28" s="40" t="n">
        <f aca="false">AK28+AL28</f>
        <v>68612.2</v>
      </c>
      <c r="AN28" s="36" t="n">
        <f aca="false">F28+T28+AG28+AI28</f>
        <v>9804.2</v>
      </c>
      <c r="AO28" s="36" t="n">
        <f aca="false">G28</f>
        <v>5529.5</v>
      </c>
      <c r="AP28" s="36" t="n">
        <f aca="false">AN28+AO28</f>
        <v>15333.7</v>
      </c>
      <c r="AQ28" s="36" t="n">
        <f aca="false">B28+R28+D28+AA28</f>
        <v>53278.5</v>
      </c>
      <c r="AR28" s="36" t="n">
        <f aca="false">AB28</f>
        <v>0</v>
      </c>
      <c r="AS28" s="36" t="n">
        <f aca="false">AQ28+AR28</f>
        <v>53278.5</v>
      </c>
    </row>
    <row r="29" customFormat="false" ht="25.5" hidden="false" customHeight="false" outlineLevel="0" collapsed="false">
      <c r="A29" s="43" t="s">
        <v>75</v>
      </c>
      <c r="B29" s="35" t="n">
        <f aca="false">C29</f>
        <v>40622.4</v>
      </c>
      <c r="C29" s="36" t="n">
        <v>40622.4</v>
      </c>
      <c r="D29" s="36"/>
      <c r="E29" s="37"/>
      <c r="F29" s="36" t="n">
        <f aca="false">I29+L29+O29</f>
        <v>9794.7</v>
      </c>
      <c r="G29" s="36" t="n">
        <f aca="false">J29+M29+P29</f>
        <v>10680.5</v>
      </c>
      <c r="H29" s="36" t="n">
        <f aca="false">F29+G29</f>
        <v>20475.2</v>
      </c>
      <c r="I29" s="36" t="n">
        <v>9642.5</v>
      </c>
      <c r="J29" s="38" t="n">
        <v>10680.5</v>
      </c>
      <c r="K29" s="36" t="n">
        <f aca="false">I29+J29</f>
        <v>20323</v>
      </c>
      <c r="L29" s="36" t="n">
        <v>72.7</v>
      </c>
      <c r="M29" s="38"/>
      <c r="N29" s="36" t="n">
        <f aca="false">L29+M29</f>
        <v>72.7</v>
      </c>
      <c r="O29" s="36" t="n">
        <v>79.5</v>
      </c>
      <c r="P29" s="36"/>
      <c r="Q29" s="36" t="n">
        <f aca="false">O29+P29</f>
        <v>79.5</v>
      </c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9" t="n">
        <f aca="false">AN29+AQ29</f>
        <v>50417.1</v>
      </c>
      <c r="AL29" s="39" t="n">
        <f aca="false">AO29+AR29</f>
        <v>10680.5</v>
      </c>
      <c r="AM29" s="40" t="n">
        <f aca="false">AK29+AL29</f>
        <v>61097.6</v>
      </c>
      <c r="AN29" s="36" t="n">
        <f aca="false">F29+T29+AG29+AI29</f>
        <v>9794.7</v>
      </c>
      <c r="AO29" s="36" t="n">
        <f aca="false">G29</f>
        <v>10680.5</v>
      </c>
      <c r="AP29" s="36" t="n">
        <f aca="false">AN29+AO29</f>
        <v>20475.2</v>
      </c>
      <c r="AQ29" s="36" t="n">
        <f aca="false">B29+R29+D29+AA29</f>
        <v>40622.4</v>
      </c>
      <c r="AR29" s="36" t="n">
        <f aca="false">AB29</f>
        <v>0</v>
      </c>
      <c r="AS29" s="36" t="n">
        <f aca="false">AQ29+AR29</f>
        <v>40622.4</v>
      </c>
    </row>
    <row r="30" customFormat="false" ht="25.5" hidden="false" customHeight="false" outlineLevel="0" collapsed="false">
      <c r="A30" s="43" t="s">
        <v>76</v>
      </c>
      <c r="B30" s="35" t="n">
        <f aca="false">C30</f>
        <v>41091.1</v>
      </c>
      <c r="C30" s="36" t="n">
        <v>41091.1</v>
      </c>
      <c r="D30" s="36"/>
      <c r="E30" s="37"/>
      <c r="F30" s="36" t="n">
        <f aca="false">I30+L30+O30</f>
        <v>2501.6</v>
      </c>
      <c r="G30" s="36" t="n">
        <f aca="false">J30+M30+P30</f>
        <v>4496.8</v>
      </c>
      <c r="H30" s="36" t="n">
        <f aca="false">F30+G30</f>
        <v>6998.4</v>
      </c>
      <c r="I30" s="36" t="n">
        <v>2501.6</v>
      </c>
      <c r="J30" s="38" t="n">
        <v>4496.8</v>
      </c>
      <c r="K30" s="36" t="n">
        <f aca="false">I30+J30</f>
        <v>6998.4</v>
      </c>
      <c r="L30" s="36"/>
      <c r="M30" s="38"/>
      <c r="N30" s="36" t="n">
        <f aca="false">L30+M30</f>
        <v>0</v>
      </c>
      <c r="O30" s="36"/>
      <c r="P30" s="36"/>
      <c r="Q30" s="36" t="n">
        <f aca="false">O30+P30</f>
        <v>0</v>
      </c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9" t="n">
        <f aca="false">AN30+AQ30</f>
        <v>43592.7</v>
      </c>
      <c r="AL30" s="39" t="n">
        <f aca="false">AO30+AR30</f>
        <v>4496.8</v>
      </c>
      <c r="AM30" s="40" t="n">
        <f aca="false">AK30+AL30</f>
        <v>48089.5</v>
      </c>
      <c r="AN30" s="36" t="n">
        <f aca="false">F30+T30+AG30+AI30</f>
        <v>2501.6</v>
      </c>
      <c r="AO30" s="36" t="n">
        <f aca="false">G30</f>
        <v>4496.8</v>
      </c>
      <c r="AP30" s="36" t="n">
        <f aca="false">AN30+AO30</f>
        <v>6998.4</v>
      </c>
      <c r="AQ30" s="36" t="n">
        <f aca="false">B30+R30+D30+AA30</f>
        <v>41091.1</v>
      </c>
      <c r="AR30" s="36" t="n">
        <f aca="false">AB30</f>
        <v>0</v>
      </c>
      <c r="AS30" s="36" t="n">
        <f aca="false">AQ30+AR30</f>
        <v>41091.1</v>
      </c>
    </row>
    <row r="31" customFormat="false" ht="25.5" hidden="false" customHeight="false" outlineLevel="0" collapsed="false">
      <c r="A31" s="43" t="s">
        <v>77</v>
      </c>
      <c r="B31" s="35" t="n">
        <f aca="false">C31</f>
        <v>42028.6</v>
      </c>
      <c r="C31" s="36" t="n">
        <v>42028.6</v>
      </c>
      <c r="D31" s="36"/>
      <c r="E31" s="37"/>
      <c r="F31" s="36" t="n">
        <f aca="false">I31+L31+O31</f>
        <v>936.3</v>
      </c>
      <c r="G31" s="36" t="n">
        <f aca="false">J31+M31+P31</f>
        <v>1583.7</v>
      </c>
      <c r="H31" s="36" t="n">
        <f aca="false">F31+G31</f>
        <v>2520</v>
      </c>
      <c r="I31" s="36" t="n">
        <v>936.3</v>
      </c>
      <c r="J31" s="38" t="n">
        <v>1583.7</v>
      </c>
      <c r="K31" s="36" t="n">
        <f aca="false">I31+J31</f>
        <v>2520</v>
      </c>
      <c r="L31" s="36"/>
      <c r="M31" s="38"/>
      <c r="N31" s="36" t="n">
        <f aca="false">L31+M31</f>
        <v>0</v>
      </c>
      <c r="O31" s="36"/>
      <c r="P31" s="36"/>
      <c r="Q31" s="36" t="n">
        <f aca="false">O31+P31</f>
        <v>0</v>
      </c>
      <c r="R31" s="36"/>
      <c r="S31" s="36"/>
      <c r="T31" s="36"/>
      <c r="U31" s="36"/>
      <c r="V31" s="36"/>
      <c r="W31" s="36"/>
      <c r="X31" s="36"/>
      <c r="Y31" s="36"/>
      <c r="Z31" s="36"/>
      <c r="AA31" s="42"/>
      <c r="AB31" s="42"/>
      <c r="AC31" s="42"/>
      <c r="AD31" s="42"/>
      <c r="AE31" s="42"/>
      <c r="AF31" s="42"/>
      <c r="AG31" s="36"/>
      <c r="AH31" s="36"/>
      <c r="AI31" s="36"/>
      <c r="AJ31" s="36"/>
      <c r="AK31" s="39" t="n">
        <f aca="false">AN31+AQ31</f>
        <v>42964.9</v>
      </c>
      <c r="AL31" s="39" t="n">
        <f aca="false">AO31+AR31</f>
        <v>1583.7</v>
      </c>
      <c r="AM31" s="40" t="n">
        <f aca="false">AK31+AL31</f>
        <v>44548.6</v>
      </c>
      <c r="AN31" s="36" t="n">
        <f aca="false">F31+T31+AG31+AI31</f>
        <v>936.3</v>
      </c>
      <c r="AO31" s="36" t="n">
        <f aca="false">G31</f>
        <v>1583.7</v>
      </c>
      <c r="AP31" s="36" t="n">
        <f aca="false">AN31+AO31</f>
        <v>2520</v>
      </c>
      <c r="AQ31" s="36" t="n">
        <f aca="false">B31+R31+D31+AA31</f>
        <v>42028.6</v>
      </c>
      <c r="AR31" s="36" t="n">
        <f aca="false">AB31</f>
        <v>0</v>
      </c>
      <c r="AS31" s="36" t="n">
        <f aca="false">AQ31+AR31</f>
        <v>42028.6</v>
      </c>
    </row>
    <row r="32" customFormat="false" ht="12.75" hidden="false" customHeight="false" outlineLevel="0" collapsed="false">
      <c r="A32" s="44" t="s">
        <v>78</v>
      </c>
      <c r="B32" s="35" t="n">
        <f aca="false">C32</f>
        <v>0</v>
      </c>
      <c r="C32" s="36"/>
      <c r="D32" s="36"/>
      <c r="E32" s="37"/>
      <c r="F32" s="36"/>
      <c r="G32" s="36"/>
      <c r="H32" s="36"/>
      <c r="I32" s="36"/>
      <c r="J32" s="36"/>
      <c r="K32" s="36" t="n">
        <f aca="false">I32+J32</f>
        <v>0</v>
      </c>
      <c r="L32" s="36"/>
      <c r="M32" s="38"/>
      <c r="N32" s="36" t="n">
        <f aca="false">L32+M32</f>
        <v>0</v>
      </c>
      <c r="O32" s="36"/>
      <c r="P32" s="36"/>
      <c r="Q32" s="36" t="n">
        <f aca="false">O32+P32</f>
        <v>0</v>
      </c>
      <c r="R32" s="36"/>
      <c r="S32" s="36"/>
      <c r="T32" s="36" t="n">
        <f aca="false">X33</f>
        <v>2700</v>
      </c>
      <c r="U32" s="38" t="n">
        <v>0</v>
      </c>
      <c r="V32" s="38" t="n">
        <v>2700</v>
      </c>
      <c r="W32" s="38" t="n">
        <f aca="false">U32+V32</f>
        <v>2700</v>
      </c>
      <c r="X32" s="38" t="n">
        <v>2700</v>
      </c>
      <c r="Y32" s="38" t="n">
        <v>-2700</v>
      </c>
      <c r="Z32" s="45" t="n">
        <f aca="false">X32+Y32</f>
        <v>0</v>
      </c>
      <c r="AA32" s="38"/>
      <c r="AB32" s="38"/>
      <c r="AC32" s="38"/>
      <c r="AD32" s="38"/>
      <c r="AE32" s="38"/>
      <c r="AF32" s="38"/>
      <c r="AG32" s="37" t="n">
        <f aca="false">AH32</f>
        <v>65000</v>
      </c>
      <c r="AH32" s="36" t="n">
        <v>65000</v>
      </c>
      <c r="AI32" s="36" t="n">
        <f aca="false">AJ32</f>
        <v>8000</v>
      </c>
      <c r="AJ32" s="36" t="n">
        <v>8000</v>
      </c>
      <c r="AK32" s="39" t="n">
        <f aca="false">AN32+AQ32</f>
        <v>75700</v>
      </c>
      <c r="AL32" s="39" t="n">
        <f aca="false">AO32+AR32</f>
        <v>0</v>
      </c>
      <c r="AM32" s="40" t="n">
        <f aca="false">AK32+AL32</f>
        <v>75700</v>
      </c>
      <c r="AN32" s="36" t="n">
        <f aca="false">F32+T32+AG32+AI32</f>
        <v>75700</v>
      </c>
      <c r="AO32" s="36" t="n">
        <f aca="false">G32</f>
        <v>0</v>
      </c>
      <c r="AP32" s="36" t="n">
        <f aca="false">AN32+AO32</f>
        <v>75700</v>
      </c>
      <c r="AQ32" s="36" t="n">
        <f aca="false">B32+R32+D32</f>
        <v>0</v>
      </c>
      <c r="AR32" s="36" t="n">
        <f aca="false">AB32</f>
        <v>0</v>
      </c>
      <c r="AS32" s="36" t="n">
        <f aca="false">AQ32+AR32</f>
        <v>0</v>
      </c>
    </row>
    <row r="33" customFormat="false" ht="12.75" hidden="false" customHeight="false" outlineLevel="0" collapsed="false">
      <c r="A33" s="46" t="s">
        <v>79</v>
      </c>
      <c r="B33" s="47" t="n">
        <f aca="false">SUM(B10:B32)</f>
        <v>1510077.2</v>
      </c>
      <c r="C33" s="47" t="n">
        <f aca="false">SUM(C10:C32)</f>
        <v>1510077.2</v>
      </c>
      <c r="D33" s="47" t="n">
        <f aca="false">SUM(D10:D32)</f>
        <v>10000</v>
      </c>
      <c r="E33" s="48" t="n">
        <f aca="false">SUM(E10:E32)</f>
        <v>10000</v>
      </c>
      <c r="F33" s="47" t="n">
        <f aca="false">SUM(F10:F32)</f>
        <v>91217.1</v>
      </c>
      <c r="G33" s="47" t="n">
        <f aca="false">SUM(G10:G32)</f>
        <v>113083.7</v>
      </c>
      <c r="H33" s="47" t="n">
        <f aca="false">SUM(H10:H32)</f>
        <v>204300.8</v>
      </c>
      <c r="I33" s="47" t="n">
        <f aca="false">SUM(I10:I32)</f>
        <v>87905.7</v>
      </c>
      <c r="J33" s="47" t="n">
        <f aca="false">SUM(J10:J32)</f>
        <v>113263.1</v>
      </c>
      <c r="K33" s="47" t="n">
        <f aca="false">SUM(K10:K32)</f>
        <v>201168.8</v>
      </c>
      <c r="L33" s="47" t="n">
        <f aca="false">SUM(L10:L32)</f>
        <v>2392.5</v>
      </c>
      <c r="M33" s="47" t="n">
        <f aca="false">SUM(M10:M32)</f>
        <v>-480.2</v>
      </c>
      <c r="N33" s="47" t="n">
        <f aca="false">SUM(N10:N32)</f>
        <v>1912.3</v>
      </c>
      <c r="O33" s="47" t="n">
        <f aca="false">SUM(O10:O32)</f>
        <v>918.9</v>
      </c>
      <c r="P33" s="47" t="n">
        <f aca="false">SUM(P10:P32)</f>
        <v>300.8</v>
      </c>
      <c r="Q33" s="47" t="n">
        <f aca="false">SUM(Q10:Q32)</f>
        <v>1219.7</v>
      </c>
      <c r="R33" s="47" t="n">
        <f aca="false">SUM(R10:R32)</f>
        <v>280000</v>
      </c>
      <c r="S33" s="47" t="n">
        <f aca="false">SUM(S10:S32)</f>
        <v>280000</v>
      </c>
      <c r="T33" s="47" t="n">
        <f aca="false">SUM(T10:T32)</f>
        <v>2700</v>
      </c>
      <c r="U33" s="49" t="n">
        <f aca="false">SUM(U10:U32)</f>
        <v>0</v>
      </c>
      <c r="V33" s="49" t="n">
        <f aca="false">SUM(V10:V32)</f>
        <v>2700</v>
      </c>
      <c r="W33" s="49" t="n">
        <f aca="false">SUM(W10:W32)</f>
        <v>2700</v>
      </c>
      <c r="X33" s="49" t="n">
        <f aca="false">SUM(X10:X32)</f>
        <v>2700</v>
      </c>
      <c r="Y33" s="49" t="n">
        <f aca="false">SUM(Y10:Y32)</f>
        <v>-2700</v>
      </c>
      <c r="Z33" s="49" t="n">
        <f aca="false">SUM(Z10:Z32)</f>
        <v>0</v>
      </c>
      <c r="AA33" s="47" t="n">
        <f aca="false">SUM(AA10:AA32)</f>
        <v>0</v>
      </c>
      <c r="AB33" s="47" t="n">
        <f aca="false">SUM(AB10:AB32)</f>
        <v>80000</v>
      </c>
      <c r="AC33" s="47" t="n">
        <f aca="false">SUM(AC10:AC32)</f>
        <v>80000</v>
      </c>
      <c r="AD33" s="47" t="n">
        <f aca="false">SUM(AD10:AD32)</f>
        <v>0</v>
      </c>
      <c r="AE33" s="47" t="n">
        <f aca="false">SUM(AE10:AE32)</f>
        <v>80000</v>
      </c>
      <c r="AF33" s="47" t="n">
        <f aca="false">SUM(AF10:AF32)</f>
        <v>80000</v>
      </c>
      <c r="AG33" s="47" t="n">
        <f aca="false">SUM(AG10:AG32)</f>
        <v>65000</v>
      </c>
      <c r="AH33" s="47" t="n">
        <f aca="false">SUM(AH10:AH32)</f>
        <v>65000</v>
      </c>
      <c r="AI33" s="47" t="n">
        <f aca="false">SUM(AI10:AI32)</f>
        <v>8000</v>
      </c>
      <c r="AJ33" s="47" t="n">
        <f aca="false">SUM(AJ10:AJ32)</f>
        <v>8000</v>
      </c>
      <c r="AK33" s="47" t="n">
        <f aca="false">SUM(AK10:AK32)</f>
        <v>1966994.3</v>
      </c>
      <c r="AL33" s="47" t="n">
        <f aca="false">SUM(AL10:AL32)</f>
        <v>193083.7</v>
      </c>
      <c r="AM33" s="50" t="n">
        <f aca="false">SUM(AM10:AM32)</f>
        <v>2160078</v>
      </c>
      <c r="AN33" s="47" t="n">
        <f aca="false">SUM(AN10:AN32)</f>
        <v>166917.1</v>
      </c>
      <c r="AO33" s="47" t="n">
        <f aca="false">SUM(AO10:AO32)</f>
        <v>113083.7</v>
      </c>
      <c r="AP33" s="47" t="n">
        <f aca="false">SUM(AP10:AP32)</f>
        <v>280000.8</v>
      </c>
      <c r="AQ33" s="47" t="n">
        <f aca="false">SUM(AQ10:AQ32)</f>
        <v>1800077.2</v>
      </c>
      <c r="AR33" s="47" t="n">
        <f aca="false">SUM(AR10:AR32)</f>
        <v>80000</v>
      </c>
      <c r="AS33" s="47" t="n">
        <f aca="false">SUM(AS10:AS32)</f>
        <v>1880077.2</v>
      </c>
    </row>
    <row r="34" customFormat="false" ht="63.75" hidden="false" customHeight="true" outlineLevel="0" collapsed="false">
      <c r="A34" s="51" t="s">
        <v>80</v>
      </c>
      <c r="B34" s="52"/>
      <c r="C34" s="52"/>
      <c r="D34" s="52"/>
      <c r="E34" s="52"/>
      <c r="F34" s="52"/>
      <c r="G34" s="52"/>
      <c r="H34" s="52"/>
      <c r="I34" s="53" t="s">
        <v>81</v>
      </c>
      <c r="J34" s="53"/>
      <c r="K34" s="53"/>
      <c r="L34" s="53"/>
      <c r="M34" s="53"/>
      <c r="N34" s="53"/>
      <c r="O34" s="53"/>
      <c r="P34" s="53"/>
      <c r="Q34" s="53"/>
      <c r="R34" s="52"/>
      <c r="S34" s="52"/>
      <c r="T34" s="52"/>
      <c r="U34" s="54" t="s">
        <v>82</v>
      </c>
      <c r="V34" s="54"/>
      <c r="W34" s="54"/>
      <c r="X34" s="54"/>
      <c r="Y34" s="54"/>
      <c r="Z34" s="54"/>
      <c r="AA34" s="55"/>
      <c r="AB34" s="55"/>
      <c r="AC34" s="55"/>
      <c r="AD34" s="56" t="s">
        <v>83</v>
      </c>
      <c r="AE34" s="56"/>
      <c r="AF34" s="56"/>
      <c r="AG34" s="57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6" customFormat="false" ht="12.75" hidden="false" customHeight="false" outlineLevel="0" collapsed="false">
      <c r="I36" s="58"/>
      <c r="AK36" s="59"/>
      <c r="AL36" s="59"/>
      <c r="AM36" s="59"/>
    </row>
  </sheetData>
  <mergeCells count="48">
    <mergeCell ref="N1:Q1"/>
    <mergeCell ref="P3:Q3"/>
    <mergeCell ref="AE3:AF3"/>
    <mergeCell ref="A4:A9"/>
    <mergeCell ref="B4:B6"/>
    <mergeCell ref="D4:D6"/>
    <mergeCell ref="F4:H6"/>
    <mergeCell ref="I4:Q4"/>
    <mergeCell ref="R4:R6"/>
    <mergeCell ref="T4:T6"/>
    <mergeCell ref="U4:Z4"/>
    <mergeCell ref="AA4:AC6"/>
    <mergeCell ref="AD4:AF4"/>
    <mergeCell ref="AG4:AG6"/>
    <mergeCell ref="AI4:AI6"/>
    <mergeCell ref="AK4:AM8"/>
    <mergeCell ref="AN4:AS4"/>
    <mergeCell ref="I5:K5"/>
    <mergeCell ref="L5:Q5"/>
    <mergeCell ref="U5:Z5"/>
    <mergeCell ref="AD5:AF5"/>
    <mergeCell ref="AN5:AP8"/>
    <mergeCell ref="AQ5:AS8"/>
    <mergeCell ref="I6:K6"/>
    <mergeCell ref="L6:N6"/>
    <mergeCell ref="O6:Q6"/>
    <mergeCell ref="U6:W6"/>
    <mergeCell ref="X6:Z6"/>
    <mergeCell ref="AD6:AF6"/>
    <mergeCell ref="F7:H7"/>
    <mergeCell ref="I7:K7"/>
    <mergeCell ref="L7:N7"/>
    <mergeCell ref="O7:Q7"/>
    <mergeCell ref="U7:W7"/>
    <mergeCell ref="X7:Z7"/>
    <mergeCell ref="AA7:AC7"/>
    <mergeCell ref="AD7:AF7"/>
    <mergeCell ref="F8:H8"/>
    <mergeCell ref="I8:K8"/>
    <mergeCell ref="L8:N8"/>
    <mergeCell ref="O8:Q8"/>
    <mergeCell ref="U8:W8"/>
    <mergeCell ref="X8:Z8"/>
    <mergeCell ref="AA8:AC8"/>
    <mergeCell ref="AD8:AF8"/>
    <mergeCell ref="I34:Q34"/>
    <mergeCell ref="U34:Z34"/>
    <mergeCell ref="AD34:AF34"/>
  </mergeCells>
  <printOptions headings="false" gridLines="false" gridLinesSet="true" horizontalCentered="false" verticalCentered="false"/>
  <pageMargins left="0.0395833333333333" right="0.0395833333333333" top="0.236111111111111" bottom="0.157638888888889" header="0.511811023622047" footer="0.157638888888889"/>
  <pageSetup paperSize="9" scale="69" fitToWidth="1" fitToHeight="1" pageOrder="downThenOver" orientation="landscape" blackAndWhite="false" draft="false" cellComments="none" firstPageNumber="275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8:42:37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6:53Z</cp:lastPrinted>
  <dcterms:modified xsi:type="dcterms:W3CDTF">2021-04-08T19:17:05Z</dcterms:modified>
  <cp:revision>0</cp:revision>
  <dc:subject/>
  <dc:title/>
</cp:coreProperties>
</file>